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96658168"/>
        <c:axId val="29731199"/>
      </c:scatterChart>
      <c:valAx>
        <c:axId val="966581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199"/>
        <c:crossesAt val="-1000"/>
        <c:crossBetween val="midCat"/>
        <c:majorUnit val="0.05"/>
      </c:valAx>
      <c:valAx>
        <c:axId val="297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1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46336436"/>
        <c:axId val="82576030"/>
      </c:scatterChart>
      <c:valAx>
        <c:axId val="463364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030"/>
        <c:crossesAt val="-2000"/>
        <c:crossBetween val="midCat"/>
        <c:majorUnit val="0.05"/>
      </c:valAx>
      <c:valAx>
        <c:axId val="825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39164246"/>
        <c:axId val="71065030"/>
      </c:scatterChart>
      <c:valAx>
        <c:axId val="391642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030"/>
        <c:crossesAt val="-2000"/>
        <c:crossBetween val="midCat"/>
        <c:majorUnit val="0.05"/>
      </c:valAx>
      <c:valAx>
        <c:axId val="710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2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37076941"/>
        <c:axId val="66202991"/>
      </c:scatterChart>
      <c:valAx>
        <c:axId val="370769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991"/>
        <c:crossesAt val="-2000"/>
        <c:crossBetween val="midCat"/>
        <c:majorUnit val="0.05"/>
      </c:valAx>
      <c:valAx>
        <c:axId val="662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9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63569790"/>
        <c:axId val="54780549"/>
      </c:scatterChart>
      <c:valAx>
        <c:axId val="635697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549"/>
        <c:crossesAt val="-2000"/>
        <c:crossBetween val="midCat"/>
        <c:majorUnit val="0.05"/>
      </c:valAx>
      <c:valAx>
        <c:axId val="547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7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16390418"/>
        <c:axId val="74777647"/>
      </c:scatterChart>
      <c:valAx>
        <c:axId val="163904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647"/>
        <c:crossesAt val="-2000"/>
        <c:crossBetween val="midCat"/>
        <c:majorUnit val="0.05"/>
      </c:valAx>
      <c:valAx>
        <c:axId val="747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4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37741327"/>
        <c:axId val="6918674"/>
      </c:scatterChart>
      <c:valAx>
        <c:axId val="377413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74"/>
        <c:crossesAt val="-2000"/>
        <c:crossBetween val="midCat"/>
        <c:majorUnit val="0.05"/>
      </c:valAx>
      <c:valAx>
        <c:axId val="69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7218351"/>
        <c:axId val="99742874"/>
      </c:scatterChart>
      <c:valAx>
        <c:axId val="72183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874"/>
        <c:crossesAt val="-2000"/>
        <c:crossBetween val="midCat"/>
        <c:majorUnit val="0.05"/>
      </c:valAx>
      <c:valAx>
        <c:axId val="997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57555947"/>
        <c:axId val="54823039"/>
      </c:scatterChart>
      <c:valAx>
        <c:axId val="575559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039"/>
        <c:crossesAt val="-2000"/>
        <c:crossBetween val="midCat"/>
        <c:majorUnit val="0.05"/>
      </c:valAx>
      <c:valAx>
        <c:axId val="548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9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46500548"/>
        <c:axId val="86740008"/>
      </c:scatterChart>
      <c:valAx>
        <c:axId val="465005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008"/>
        <c:crossesAt val="-2000"/>
        <c:crossBetween val="midCat"/>
        <c:majorUnit val="0.05"/>
      </c:valAx>
      <c:valAx>
        <c:axId val="867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5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85999292"/>
        <c:axId val="34333628"/>
      </c:scatterChart>
      <c:valAx>
        <c:axId val="859992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628"/>
        <c:crossesAt val="-2000"/>
        <c:crossBetween val="midCat"/>
        <c:majorUnit val="0.05"/>
      </c:valAx>
      <c:valAx>
        <c:axId val="343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2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11127697"/>
        <c:axId val="14430403"/>
      </c:scatterChart>
      <c:valAx>
        <c:axId val="111276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403"/>
        <c:crossesAt val="-1000"/>
        <c:crossBetween val="midCat"/>
        <c:majorUnit val="0.05"/>
      </c:valAx>
      <c:valAx>
        <c:axId val="144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96700364"/>
        <c:axId val="90940255"/>
      </c:scatterChart>
      <c:valAx>
        <c:axId val="967003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255"/>
        <c:crossesAt val="-2000"/>
        <c:crossBetween val="midCat"/>
        <c:majorUnit val="0.05"/>
      </c:valAx>
      <c:valAx>
        <c:axId val="909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3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74969231"/>
        <c:axId val="56247574"/>
      </c:scatterChart>
      <c:valAx>
        <c:axId val="749692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574"/>
        <c:crossesAt val="-2000"/>
        <c:crossBetween val="midCat"/>
        <c:majorUnit val="0.05"/>
      </c:valAx>
      <c:valAx>
        <c:axId val="562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23104119"/>
        <c:axId val="31219726"/>
      </c:scatterChart>
      <c:valAx>
        <c:axId val="231041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726"/>
        <c:crossesAt val="-2000"/>
        <c:crossBetween val="midCat"/>
        <c:majorUnit val="0.05"/>
      </c:valAx>
      <c:valAx>
        <c:axId val="312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11914792"/>
        <c:axId val="28859377"/>
      </c:scatterChart>
      <c:valAx>
        <c:axId val="119147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377"/>
        <c:crossesAt val="-2000"/>
        <c:crossBetween val="midCat"/>
        <c:majorUnit val="0.05"/>
      </c:valAx>
      <c:valAx>
        <c:axId val="288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7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18073103"/>
        <c:axId val="60509033"/>
      </c:scatterChart>
      <c:valAx>
        <c:axId val="180731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033"/>
        <c:crossesAt val="-1000"/>
        <c:crossBetween val="midCat"/>
        <c:majorUnit val="0.05"/>
      </c:valAx>
      <c:valAx>
        <c:axId val="605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1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79765406"/>
        <c:axId val="33912181"/>
      </c:scatterChart>
      <c:valAx>
        <c:axId val="797654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81"/>
        <c:crossesAt val="-2000"/>
        <c:crossBetween val="midCat"/>
        <c:majorUnit val="0.05"/>
      </c:valAx>
      <c:valAx>
        <c:axId val="339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4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68726751"/>
        <c:axId val="59984506"/>
      </c:scatterChart>
      <c:valAx>
        <c:axId val="687267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506"/>
        <c:crossesAt val="-2000"/>
        <c:crossBetween val="midCat"/>
        <c:majorUnit val="0.05"/>
      </c:valAx>
      <c:valAx>
        <c:axId val="599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19489556"/>
        <c:axId val="27465580"/>
      </c:scatterChart>
      <c:valAx>
        <c:axId val="194895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580"/>
        <c:crossesAt val="-2000"/>
        <c:crossBetween val="midCat"/>
        <c:majorUnit val="0.05"/>
      </c:valAx>
      <c:valAx>
        <c:axId val="274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5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88322282"/>
        <c:axId val="65008073"/>
      </c:scatterChart>
      <c:valAx>
        <c:axId val="883222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073"/>
        <c:crossesAt val="-2000"/>
        <c:crossBetween val="midCat"/>
        <c:majorUnit val="0.05"/>
      </c:valAx>
      <c:valAx>
        <c:axId val="650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23824359"/>
        <c:axId val="21083943"/>
      </c:scatterChart>
      <c:valAx>
        <c:axId val="238243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943"/>
        <c:crossesAt val="-2000"/>
        <c:crossBetween val="midCat"/>
        <c:majorUnit val="0.05"/>
      </c:valAx>
      <c:valAx>
        <c:axId val="210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3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26491873"/>
        <c:axId val="97597189"/>
      </c:scatterChart>
      <c:valAx>
        <c:axId val="264918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189"/>
        <c:crossesAt val="-2000"/>
        <c:crossBetween val="midCat"/>
        <c:majorUnit val="0.05"/>
      </c:valAx>
      <c:valAx>
        <c:axId val="975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8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